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gemeineZeitung-NeuesBlatt" sheetId="1" state="visible" r:id="rId2"/>
    <sheet name="EierLarvenKäf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Leserwanderung</t>
  </si>
  <si>
    <t xml:space="preserve">A</t>
  </si>
  <si>
    <t xml:space="preserve">B</t>
  </si>
  <si>
    <t xml:space="preserve">Weiß, 2.10.2008</t>
  </si>
  <si>
    <t xml:space="preserve">Woche</t>
  </si>
  <si>
    <t xml:space="preserve">Allgemeine Zeitung</t>
  </si>
  <si>
    <t xml:space="preserve">Neues Blatt</t>
  </si>
  <si>
    <t xml:space="preserve">Populationsentwicklung - zyklische Matrizen</t>
  </si>
  <si>
    <t xml:space="preserve">E</t>
  </si>
  <si>
    <t xml:space="preserve">L</t>
  </si>
  <si>
    <t xml:space="preserve">K</t>
  </si>
  <si>
    <t xml:space="preserve">nach: Kroll/Reifert/Vaupel S. 170</t>
  </si>
  <si>
    <t xml:space="preserve">Eier</t>
  </si>
  <si>
    <t xml:space="preserve">Larven</t>
  </si>
  <si>
    <t xml:space="preserve">Käfer</t>
  </si>
  <si>
    <t xml:space="preserve">Monat</t>
  </si>
  <si>
    <t xml:space="preserve">Eier x</t>
  </si>
  <si>
    <t xml:space="preserve">Larven y </t>
  </si>
  <si>
    <t xml:space="preserve">Käfe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eserwanderung</a:t>
            </a:r>
          </a:p>
        </c:rich>
      </c:tx>
      <c:layout>
        <c:manualLayout>
          <c:xMode val="edge"/>
          <c:yMode val="edge"/>
          <c:x val="0.361052353252248"/>
          <c:y val="0.045652625025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369116869381"/>
          <c:y val="0.178564017431002"/>
          <c:w val="0.891393442622951"/>
          <c:h val="0.724216642456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gemeineZeitung-NeuesBlatt'!$B$9</c:f>
              <c:strCache>
                <c:ptCount val="1"/>
                <c:pt idx="0">
                  <c:v>Allgemeine Zeit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gemeineZeitung-NeuesBlatt'!$A$10:$A$62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AllgemeineZeitung-NeuesBlatt'!$B$10:$B$62</c:f>
              <c:numCache>
                <c:formatCode>General</c:formatCode>
                <c:ptCount val="53"/>
                <c:pt idx="0">
                  <c:v>2000</c:v>
                </c:pt>
                <c:pt idx="1">
                  <c:v>1750</c:v>
                </c:pt>
                <c:pt idx="2">
                  <c:v>1562.5</c:v>
                </c:pt>
                <c:pt idx="3">
                  <c:v>1421.875</c:v>
                </c:pt>
                <c:pt idx="4">
                  <c:v>1316.40625</c:v>
                </c:pt>
                <c:pt idx="5">
                  <c:v>1237.3046875</c:v>
                </c:pt>
                <c:pt idx="6">
                  <c:v>1177.978515625</c:v>
                </c:pt>
                <c:pt idx="7">
                  <c:v>1133.48388671875</c:v>
                </c:pt>
                <c:pt idx="8">
                  <c:v>1100.11291503906</c:v>
                </c:pt>
                <c:pt idx="9">
                  <c:v>1075.0846862793</c:v>
                </c:pt>
                <c:pt idx="10">
                  <c:v>1056.31351470947</c:v>
                </c:pt>
                <c:pt idx="11">
                  <c:v>1042.23513603211</c:v>
                </c:pt>
                <c:pt idx="12">
                  <c:v>1031.67635202408</c:v>
                </c:pt>
                <c:pt idx="13">
                  <c:v>1023.75726401806</c:v>
                </c:pt>
                <c:pt idx="14">
                  <c:v>1017.81794801355</c:v>
                </c:pt>
                <c:pt idx="15">
                  <c:v>1013.36346101016</c:v>
                </c:pt>
                <c:pt idx="16">
                  <c:v>1010.02259575762</c:v>
                </c:pt>
                <c:pt idx="17">
                  <c:v>1007.51694681821</c:v>
                </c:pt>
                <c:pt idx="18">
                  <c:v>1005.63771011366</c:v>
                </c:pt>
                <c:pt idx="19">
                  <c:v>1004.22828258525</c:v>
                </c:pt>
                <c:pt idx="20">
                  <c:v>1003.17121193893</c:v>
                </c:pt>
                <c:pt idx="21">
                  <c:v>1002.3784089542</c:v>
                </c:pt>
                <c:pt idx="22">
                  <c:v>1001.78380671565</c:v>
                </c:pt>
                <c:pt idx="23">
                  <c:v>1001.33785503674</c:v>
                </c:pt>
                <c:pt idx="24">
                  <c:v>1001.00339127755</c:v>
                </c:pt>
                <c:pt idx="25">
                  <c:v>1000.75254345817</c:v>
                </c:pt>
                <c:pt idx="26">
                  <c:v>1000.56440759362</c:v>
                </c:pt>
                <c:pt idx="27">
                  <c:v>1000.42330569522</c:v>
                </c:pt>
                <c:pt idx="28">
                  <c:v>1000.31747927141</c:v>
                </c:pt>
                <c:pt idx="29">
                  <c:v>1000.23810945356</c:v>
                </c:pt>
                <c:pt idx="30">
                  <c:v>1000.17858209017</c:v>
                </c:pt>
                <c:pt idx="31">
                  <c:v>1000.13393656763</c:v>
                </c:pt>
                <c:pt idx="32">
                  <c:v>1000.10045242572</c:v>
                </c:pt>
                <c:pt idx="33">
                  <c:v>1000.07533931929</c:v>
                </c:pt>
                <c:pt idx="34">
                  <c:v>1000.05650448947</c:v>
                </c:pt>
                <c:pt idx="35">
                  <c:v>1000.0423783671</c:v>
                </c:pt>
                <c:pt idx="36">
                  <c:v>1000.03178377533</c:v>
                </c:pt>
                <c:pt idx="37">
                  <c:v>1000.0238378315</c:v>
                </c:pt>
                <c:pt idx="38">
                  <c:v>1000.01787837362</c:v>
                </c:pt>
                <c:pt idx="39">
                  <c:v>1000.01340878022</c:v>
                </c:pt>
                <c:pt idx="40">
                  <c:v>1000.01005658516</c:v>
                </c:pt>
                <c:pt idx="41">
                  <c:v>1000.00754243887</c:v>
                </c:pt>
                <c:pt idx="42">
                  <c:v>1000.00565682915</c:v>
                </c:pt>
                <c:pt idx="43">
                  <c:v>1000.00424262187</c:v>
                </c:pt>
                <c:pt idx="44">
                  <c:v>1000.0031819664</c:v>
                </c:pt>
                <c:pt idx="45">
                  <c:v>1000.0023864748</c:v>
                </c:pt>
                <c:pt idx="46">
                  <c:v>1000.0017898561</c:v>
                </c:pt>
                <c:pt idx="47">
                  <c:v>1000.00134239208</c:v>
                </c:pt>
                <c:pt idx="48">
                  <c:v>1000.00100679406</c:v>
                </c:pt>
                <c:pt idx="49">
                  <c:v>1000.00075509554</c:v>
                </c:pt>
                <c:pt idx="50">
                  <c:v>1000.00056632166</c:v>
                </c:pt>
                <c:pt idx="51">
                  <c:v>1000.00042474124</c:v>
                </c:pt>
                <c:pt idx="52">
                  <c:v>1000.0003185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gemeineZeitung-NeuesBlatt'!$C$9</c:f>
              <c:strCache>
                <c:ptCount val="1"/>
                <c:pt idx="0">
                  <c:v>Neues Bl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gemeineZeitung-NeuesBlatt'!$A$10:$A$62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AllgemeineZeitung-NeuesBlatt'!$C$10:$C$62</c:f>
              <c:numCache>
                <c:formatCode>General</c:formatCode>
                <c:ptCount val="53"/>
                <c:pt idx="0">
                  <c:v>3000</c:v>
                </c:pt>
                <c:pt idx="1">
                  <c:v>3250</c:v>
                </c:pt>
                <c:pt idx="2">
                  <c:v>3437.5</c:v>
                </c:pt>
                <c:pt idx="3">
                  <c:v>3578.125</c:v>
                </c:pt>
                <c:pt idx="4">
                  <c:v>3683.59375</c:v>
                </c:pt>
                <c:pt idx="5">
                  <c:v>3762.6953125</c:v>
                </c:pt>
                <c:pt idx="6">
                  <c:v>3822.021484375</c:v>
                </c:pt>
                <c:pt idx="7">
                  <c:v>3866.51611328125</c:v>
                </c:pt>
                <c:pt idx="8">
                  <c:v>3899.88708496094</c:v>
                </c:pt>
                <c:pt idx="9">
                  <c:v>3924.9153137207</c:v>
                </c:pt>
                <c:pt idx="10">
                  <c:v>3943.68648529053</c:v>
                </c:pt>
                <c:pt idx="11">
                  <c:v>3957.7648639679</c:v>
                </c:pt>
                <c:pt idx="12">
                  <c:v>3968.32364797592</c:v>
                </c:pt>
                <c:pt idx="13">
                  <c:v>3976.24273598194</c:v>
                </c:pt>
                <c:pt idx="14">
                  <c:v>3982.18205198646</c:v>
                </c:pt>
                <c:pt idx="15">
                  <c:v>3986.63653898984</c:v>
                </c:pt>
                <c:pt idx="16">
                  <c:v>3989.97740424238</c:v>
                </c:pt>
                <c:pt idx="17">
                  <c:v>3992.48305318179</c:v>
                </c:pt>
                <c:pt idx="18">
                  <c:v>3994.36228988634</c:v>
                </c:pt>
                <c:pt idx="19">
                  <c:v>3995.77171741475</c:v>
                </c:pt>
                <c:pt idx="20">
                  <c:v>3996.82878806107</c:v>
                </c:pt>
                <c:pt idx="21">
                  <c:v>3997.6215910458</c:v>
                </c:pt>
                <c:pt idx="22">
                  <c:v>3998.21619328435</c:v>
                </c:pt>
                <c:pt idx="23">
                  <c:v>3998.66214496326</c:v>
                </c:pt>
                <c:pt idx="24">
                  <c:v>3998.99660872245</c:v>
                </c:pt>
                <c:pt idx="25">
                  <c:v>3999.24745654184</c:v>
                </c:pt>
                <c:pt idx="26">
                  <c:v>3999.43559240638</c:v>
                </c:pt>
                <c:pt idx="27">
                  <c:v>3999.57669430478</c:v>
                </c:pt>
                <c:pt idx="28">
                  <c:v>3999.68252072859</c:v>
                </c:pt>
                <c:pt idx="29">
                  <c:v>3999.76189054644</c:v>
                </c:pt>
                <c:pt idx="30">
                  <c:v>3999.82141790983</c:v>
                </c:pt>
                <c:pt idx="31">
                  <c:v>3999.86606343237</c:v>
                </c:pt>
                <c:pt idx="32">
                  <c:v>3999.89954757428</c:v>
                </c:pt>
                <c:pt idx="33">
                  <c:v>3999.92466068071</c:v>
                </c:pt>
                <c:pt idx="34">
                  <c:v>3999.94349551053</c:v>
                </c:pt>
                <c:pt idx="35">
                  <c:v>3999.9576216329</c:v>
                </c:pt>
                <c:pt idx="36">
                  <c:v>3999.96821622467</c:v>
                </c:pt>
                <c:pt idx="37">
                  <c:v>3999.97616216851</c:v>
                </c:pt>
                <c:pt idx="38">
                  <c:v>3999.98212162638</c:v>
                </c:pt>
                <c:pt idx="39">
                  <c:v>3999.98659121978</c:v>
                </c:pt>
                <c:pt idx="40">
                  <c:v>3999.98994341484</c:v>
                </c:pt>
                <c:pt idx="41">
                  <c:v>3999.99245756113</c:v>
                </c:pt>
                <c:pt idx="42">
                  <c:v>3999.99434317085</c:v>
                </c:pt>
                <c:pt idx="43">
                  <c:v>3999.99575737814</c:v>
                </c:pt>
                <c:pt idx="44">
                  <c:v>3999.9968180336</c:v>
                </c:pt>
                <c:pt idx="45">
                  <c:v>3999.9976135252</c:v>
                </c:pt>
                <c:pt idx="46">
                  <c:v>3999.9982101439</c:v>
                </c:pt>
                <c:pt idx="47">
                  <c:v>3999.99865760793</c:v>
                </c:pt>
                <c:pt idx="48">
                  <c:v>3999.99899320595</c:v>
                </c:pt>
                <c:pt idx="49">
                  <c:v>3999.99924490446</c:v>
                </c:pt>
                <c:pt idx="50">
                  <c:v>3999.99943367835</c:v>
                </c:pt>
                <c:pt idx="51">
                  <c:v>3999.99957525876</c:v>
                </c:pt>
                <c:pt idx="52">
                  <c:v>3999.99968144407</c:v>
                </c:pt>
              </c:numCache>
            </c:numRef>
          </c:yVal>
          <c:smooth val="0"/>
        </c:ser>
        <c:axId val="45016344"/>
        <c:axId val="83221253"/>
      </c:scatterChart>
      <c:valAx>
        <c:axId val="4501634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oche</a:t>
                </a:r>
              </a:p>
            </c:rich>
          </c:tx>
          <c:layout>
            <c:manualLayout>
              <c:xMode val="edge"/>
              <c:yMode val="edge"/>
              <c:x val="0.498810153358012"/>
              <c:y val="0.86625855986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253"/>
        <c:crossesAt val="0"/>
        <c:crossBetween val="midCat"/>
      </c:valAx>
      <c:valAx>
        <c:axId val="8322125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Leserzahl</a:t>
                </a:r>
              </a:p>
            </c:rich>
          </c:tx>
          <c:layout>
            <c:manualLayout>
              <c:xMode val="edge"/>
              <c:yMode val="edge"/>
              <c:x val="0.016525647805394"/>
              <c:y val="0.0274953309815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44"/>
        <c:crossesAt val="0"/>
        <c:crossBetween val="midCat"/>
        <c:majorUnit val="1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95505023797"/>
          <c:y val="0.0619423116829218"/>
          <c:w val="0.317160232681121"/>
          <c:h val="0.13177007677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einer Population</a:t>
            </a:r>
          </a:p>
        </c:rich>
      </c:tx>
      <c:layout>
        <c:manualLayout>
          <c:xMode val="edge"/>
          <c:yMode val="edge"/>
          <c:x val="0.245089100704517"/>
          <c:y val="0.046591691530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87318690427"/>
          <c:y val="0.109478999311453"/>
          <c:w val="0.90285951098218"/>
          <c:h val="0.890521000688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EierLarvenKäfer!$B$10</c:f>
              <c:strCache>
                <c:ptCount val="1"/>
                <c:pt idx="0">
                  <c:v>Eier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erLarvenKäfer!$A$11:$A$2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EierLarvenKäfer!$B$11:$B$25</c:f>
              <c:numCache>
                <c:formatCode>General</c:formatCode>
                <c:ptCount val="15"/>
                <c:pt idx="0">
                  <c:v>40</c:v>
                </c:pt>
                <c:pt idx="1">
                  <c:v>96</c:v>
                </c:pt>
                <c:pt idx="2">
                  <c:v>80</c:v>
                </c:pt>
                <c:pt idx="3">
                  <c:v>40</c:v>
                </c:pt>
                <c:pt idx="4">
                  <c:v>96</c:v>
                </c:pt>
                <c:pt idx="5">
                  <c:v>80</c:v>
                </c:pt>
                <c:pt idx="6">
                  <c:v>40</c:v>
                </c:pt>
                <c:pt idx="7">
                  <c:v>96</c:v>
                </c:pt>
                <c:pt idx="8">
                  <c:v>80</c:v>
                </c:pt>
                <c:pt idx="9">
                  <c:v>40</c:v>
                </c:pt>
                <c:pt idx="10">
                  <c:v>96</c:v>
                </c:pt>
                <c:pt idx="11">
                  <c:v>80</c:v>
                </c:pt>
                <c:pt idx="12">
                  <c:v>40</c:v>
                </c:pt>
                <c:pt idx="13">
                  <c:v>96</c:v>
                </c:pt>
                <c:pt idx="14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ierLarvenKäfer!$C$10</c:f>
              <c:strCache>
                <c:ptCount val="1"/>
                <c:pt idx="0">
                  <c:v>Larven y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erLarvenKäfer!$A$11:$A$2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EierLarvenKäfer!$C$11:$C$25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24</c:v>
                </c:pt>
                <c:pt idx="3">
                  <c:v>20</c:v>
                </c:pt>
                <c:pt idx="4">
                  <c:v>10</c:v>
                </c:pt>
                <c:pt idx="5">
                  <c:v>24</c:v>
                </c:pt>
                <c:pt idx="6">
                  <c:v>20</c:v>
                </c:pt>
                <c:pt idx="7">
                  <c:v>10</c:v>
                </c:pt>
                <c:pt idx="8">
                  <c:v>24</c:v>
                </c:pt>
                <c:pt idx="9">
                  <c:v>20</c:v>
                </c:pt>
                <c:pt idx="10">
                  <c:v>10</c:v>
                </c:pt>
                <c:pt idx="11">
                  <c:v>24</c:v>
                </c:pt>
                <c:pt idx="12">
                  <c:v>20</c:v>
                </c:pt>
                <c:pt idx="13">
                  <c:v>10</c:v>
                </c:pt>
                <c:pt idx="14">
                  <c:v>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ierLarvenKäfer!$D$10</c:f>
              <c:strCache>
                <c:ptCount val="1"/>
                <c:pt idx="0">
                  <c:v>Käfer 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erLarvenKäfer!$A$11:$A$2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EierLarvenKäfer!$D$11:$D$25</c:f>
              <c:numCache>
                <c:formatCode>General</c:formatCode>
                <c:ptCount val="15"/>
                <c:pt idx="0">
                  <c:v>12</c:v>
                </c:pt>
                <c:pt idx="1">
                  <c:v>10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5</c:v>
                </c:pt>
                <c:pt idx="6">
                  <c:v>12</c:v>
                </c:pt>
                <c:pt idx="7">
                  <c:v>10</c:v>
                </c:pt>
                <c:pt idx="8">
                  <c:v>5</c:v>
                </c:pt>
                <c:pt idx="9">
                  <c:v>12</c:v>
                </c:pt>
                <c:pt idx="10">
                  <c:v>10</c:v>
                </c:pt>
                <c:pt idx="11">
                  <c:v>5</c:v>
                </c:pt>
                <c:pt idx="12">
                  <c:v>12</c:v>
                </c:pt>
                <c:pt idx="13">
                  <c:v>10</c:v>
                </c:pt>
                <c:pt idx="14">
                  <c:v>5</c:v>
                </c:pt>
              </c:numCache>
            </c:numRef>
          </c:yVal>
          <c:smooth val="0"/>
        </c:ser>
        <c:axId val="68493444"/>
        <c:axId val="83044521"/>
      </c:scatterChart>
      <c:valAx>
        <c:axId val="68493444"/>
        <c:scaling>
          <c:orientation val="minMax"/>
          <c:max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521"/>
        <c:crossesAt val="0"/>
        <c:crossBetween val="midCat"/>
      </c:valAx>
      <c:valAx>
        <c:axId val="830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4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55118110236"/>
          <c:y val="0.0506082166628414"/>
          <c:w val="0.201740571902196"/>
          <c:h val="0.170071149873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0</xdr:colOff>
      <xdr:row>1</xdr:row>
      <xdr:rowOff>31680</xdr:rowOff>
    </xdr:from>
    <xdr:to>
      <xdr:col>6</xdr:col>
      <xdr:colOff>45360</xdr:colOff>
      <xdr:row>2</xdr:row>
      <xdr:rowOff>160200</xdr:rowOff>
    </xdr:to>
    <xdr:sp>
      <xdr:nvSpPr>
        <xdr:cNvPr id="0" name="AutoShape 6"/>
        <xdr:cNvSpPr/>
      </xdr:nvSpPr>
      <xdr:spPr>
        <a:xfrm>
          <a:off x="4124880" y="191880"/>
          <a:ext cx="83520" cy="288360"/>
        </a:xfrm>
        <a:custGeom>
          <a:avLst/>
          <a:gdLst>
            <a:gd name="textAreaLeft" fmla="*/ 24480 w 83520"/>
            <a:gd name="textAreaRight" fmla="*/ 83880 w 83520"/>
            <a:gd name="textAreaTop" fmla="*/ 11880 h 288360"/>
            <a:gd name="textAreaBottom" fmla="*/ 276480 h 28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3</xdr:row>
      <xdr:rowOff>134280</xdr:rowOff>
    </xdr:from>
    <xdr:to>
      <xdr:col>3</xdr:col>
      <xdr:colOff>636840</xdr:colOff>
      <xdr:row>5</xdr:row>
      <xdr:rowOff>95760</xdr:rowOff>
    </xdr:to>
    <xdr:sp>
      <xdr:nvSpPr>
        <xdr:cNvPr id="1" name="Text Box 14"/>
        <xdr:cNvSpPr/>
      </xdr:nvSpPr>
      <xdr:spPr>
        <a:xfrm>
          <a:off x="2446200" y="614520"/>
          <a:ext cx="467640" cy="415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5440</xdr:colOff>
      <xdr:row>2</xdr:row>
      <xdr:rowOff>63720</xdr:rowOff>
    </xdr:from>
    <xdr:to>
      <xdr:col>4</xdr:col>
      <xdr:colOff>198720</xdr:colOff>
      <xdr:row>5</xdr:row>
      <xdr:rowOff>19080</xdr:rowOff>
    </xdr:to>
    <xdr:sp>
      <xdr:nvSpPr>
        <xdr:cNvPr id="2" name="Arc 15"/>
        <xdr:cNvSpPr/>
      </xdr:nvSpPr>
      <xdr:spPr>
        <a:xfrm>
          <a:off x="2692440" y="383760"/>
          <a:ext cx="562680" cy="569520"/>
        </a:xfrm>
        <a:prstGeom prst="pie">
          <a:avLst/>
        </a:prstGeom>
        <a:noFill/>
        <a:ln w="2232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0</xdr:colOff>
      <xdr:row>3</xdr:row>
      <xdr:rowOff>134280</xdr:rowOff>
    </xdr:from>
    <xdr:to>
      <xdr:col>1</xdr:col>
      <xdr:colOff>565560</xdr:colOff>
      <xdr:row>5</xdr:row>
      <xdr:rowOff>95760</xdr:rowOff>
    </xdr:to>
    <xdr:sp>
      <xdr:nvSpPr>
        <xdr:cNvPr id="3" name="Text Box 18"/>
        <xdr:cNvSpPr/>
      </xdr:nvSpPr>
      <xdr:spPr>
        <a:xfrm>
          <a:off x="872640" y="614520"/>
          <a:ext cx="461160" cy="415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1360</xdr:colOff>
      <xdr:row>2</xdr:row>
      <xdr:rowOff>63720</xdr:rowOff>
    </xdr:from>
    <xdr:to>
      <xdr:col>1</xdr:col>
      <xdr:colOff>318960</xdr:colOff>
      <xdr:row>5</xdr:row>
      <xdr:rowOff>19080</xdr:rowOff>
    </xdr:to>
    <xdr:sp>
      <xdr:nvSpPr>
        <xdr:cNvPr id="4" name="Arc 19"/>
        <xdr:cNvSpPr/>
      </xdr:nvSpPr>
      <xdr:spPr>
        <a:xfrm flipH="1">
          <a:off x="531360" y="383760"/>
          <a:ext cx="555840" cy="569520"/>
        </a:xfrm>
        <a:prstGeom prst="pie">
          <a:avLst/>
        </a:prstGeom>
        <a:noFill/>
        <a:ln w="2232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8680</xdr:colOff>
      <xdr:row>5</xdr:row>
      <xdr:rowOff>0</xdr:rowOff>
    </xdr:from>
    <xdr:to>
      <xdr:col>3</xdr:col>
      <xdr:colOff>59400</xdr:colOff>
      <xdr:row>5</xdr:row>
      <xdr:rowOff>0</xdr:rowOff>
    </xdr:to>
    <xdr:sp>
      <xdr:nvSpPr>
        <xdr:cNvPr id="5" name="Line 22"/>
        <xdr:cNvSpPr/>
      </xdr:nvSpPr>
      <xdr:spPr>
        <a:xfrm>
          <a:off x="1456920" y="934200"/>
          <a:ext cx="879480" cy="0"/>
        </a:xfrm>
        <a:prstGeom prst="line">
          <a:avLst/>
        </a:prstGeom>
        <a:ln w="2232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8320</xdr:colOff>
      <xdr:row>4</xdr:row>
      <xdr:rowOff>140760</xdr:rowOff>
    </xdr:from>
    <xdr:to>
      <xdr:col>3</xdr:col>
      <xdr:colOff>59040</xdr:colOff>
      <xdr:row>4</xdr:row>
      <xdr:rowOff>140760</xdr:rowOff>
    </xdr:to>
    <xdr:sp>
      <xdr:nvSpPr>
        <xdr:cNvPr id="6" name="Line 23"/>
        <xdr:cNvSpPr/>
      </xdr:nvSpPr>
      <xdr:spPr>
        <a:xfrm flipH="1">
          <a:off x="1456560" y="799920"/>
          <a:ext cx="879480" cy="0"/>
        </a:xfrm>
        <a:prstGeom prst="line">
          <a:avLst/>
        </a:prstGeom>
        <a:ln w="2232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1</xdr:row>
      <xdr:rowOff>19080</xdr:rowOff>
    </xdr:from>
    <xdr:to>
      <xdr:col>7</xdr:col>
      <xdr:colOff>415800</xdr:colOff>
      <xdr:row>3</xdr:row>
      <xdr:rowOff>32040</xdr:rowOff>
    </xdr:to>
    <xdr:sp>
      <xdr:nvSpPr>
        <xdr:cNvPr id="7" name="AutoShape 26"/>
        <xdr:cNvSpPr/>
      </xdr:nvSpPr>
      <xdr:spPr>
        <a:xfrm>
          <a:off x="4898520" y="179280"/>
          <a:ext cx="76680" cy="333000"/>
        </a:xfrm>
        <a:custGeom>
          <a:avLst/>
          <a:gdLst>
            <a:gd name="textAreaLeft" fmla="*/ 0 w 76680"/>
            <a:gd name="textAreaRight" fmla="*/ 54000 w 76680"/>
            <a:gd name="textAreaTop" fmla="*/ 13680 h 333000"/>
            <a:gd name="textAreaBottom" fmla="*/ 319320 h 333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720</xdr:colOff>
      <xdr:row>7</xdr:row>
      <xdr:rowOff>57240</xdr:rowOff>
    </xdr:from>
    <xdr:to>
      <xdr:col>11</xdr:col>
      <xdr:colOff>605160</xdr:colOff>
      <xdr:row>28</xdr:row>
      <xdr:rowOff>6120</xdr:rowOff>
    </xdr:to>
    <xdr:graphicFrame>
      <xdr:nvGraphicFramePr>
        <xdr:cNvPr id="8" name="Chart 27"/>
        <xdr:cNvGraphicFramePr/>
      </xdr:nvGraphicFramePr>
      <xdr:xfrm>
        <a:off x="2484720" y="1247400"/>
        <a:ext cx="5445720" cy="34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64080</xdr:rowOff>
    </xdr:from>
    <xdr:to>
      <xdr:col>2</xdr:col>
      <xdr:colOff>766800</xdr:colOff>
      <xdr:row>5</xdr:row>
      <xdr:rowOff>64080</xdr:rowOff>
    </xdr:to>
    <xdr:sp>
      <xdr:nvSpPr>
        <xdr:cNvPr id="9" name="Line 1"/>
        <xdr:cNvSpPr/>
      </xdr:nvSpPr>
      <xdr:spPr>
        <a:xfrm>
          <a:off x="1558440" y="998640"/>
          <a:ext cx="76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</xdr:colOff>
      <xdr:row>5</xdr:row>
      <xdr:rowOff>89640</xdr:rowOff>
    </xdr:from>
    <xdr:to>
      <xdr:col>4</xdr:col>
      <xdr:colOff>773280</xdr:colOff>
      <xdr:row>5</xdr:row>
      <xdr:rowOff>89640</xdr:rowOff>
    </xdr:to>
    <xdr:sp>
      <xdr:nvSpPr>
        <xdr:cNvPr id="10" name="Line 2"/>
        <xdr:cNvSpPr/>
      </xdr:nvSpPr>
      <xdr:spPr>
        <a:xfrm>
          <a:off x="3129480" y="1024200"/>
          <a:ext cx="76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7840</xdr:colOff>
      <xdr:row>4</xdr:row>
      <xdr:rowOff>31680</xdr:rowOff>
    </xdr:from>
    <xdr:to>
      <xdr:col>5</xdr:col>
      <xdr:colOff>351360</xdr:colOff>
      <xdr:row>4</xdr:row>
      <xdr:rowOff>281520</xdr:rowOff>
    </xdr:to>
    <xdr:cxnSp>
      <xdr:nvCxnSpPr>
        <xdr:cNvPr id="11" name="AutoShape 4"/>
        <xdr:cNvCxnSpPr/>
      </xdr:nvCxnSpPr>
      <xdr:spPr>
        <a:xfrm flipH="1" flipV="1">
          <a:off x="1226880" y="671760"/>
          <a:ext cx="3013920" cy="250200"/>
        </a:xfrm>
        <a:prstGeom prst="bentConnector3">
          <a:avLst>
            <a:gd name="adj1" fmla="val -21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34880</xdr:colOff>
      <xdr:row>4</xdr:row>
      <xdr:rowOff>45000</xdr:rowOff>
    </xdr:from>
    <xdr:to>
      <xdr:col>1</xdr:col>
      <xdr:colOff>442440</xdr:colOff>
      <xdr:row>4</xdr:row>
      <xdr:rowOff>288000</xdr:rowOff>
    </xdr:to>
    <xdr:cxnSp>
      <xdr:nvCxnSpPr>
        <xdr:cNvPr id="12" name="AutoShape 5"/>
        <xdr:cNvCxnSpPr/>
      </xdr:nvCxnSpPr>
      <xdr:spPr>
        <a:xfrm flipH="1">
          <a:off x="1213920" y="685080"/>
          <a:ext cx="7920" cy="243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694800</xdr:colOff>
      <xdr:row>7</xdr:row>
      <xdr:rowOff>6480</xdr:rowOff>
    </xdr:from>
    <xdr:to>
      <xdr:col>12</xdr:col>
      <xdr:colOff>91080</xdr:colOff>
      <xdr:row>26</xdr:row>
      <xdr:rowOff>102600</xdr:rowOff>
    </xdr:to>
    <xdr:graphicFrame>
      <xdr:nvGraphicFramePr>
        <xdr:cNvPr id="13" name="Chart 6"/>
        <xdr:cNvGraphicFramePr/>
      </xdr:nvGraphicFramePr>
      <xdr:xfrm>
        <a:off x="3811320" y="1261080"/>
        <a:ext cx="434304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1</xdr:row>
      <xdr:rowOff>31680</xdr:rowOff>
    </xdr:from>
    <xdr:to>
      <xdr:col>8</xdr:col>
      <xdr:colOff>45000</xdr:colOff>
      <xdr:row>4</xdr:row>
      <xdr:rowOff>38160</xdr:rowOff>
    </xdr:to>
    <xdr:sp>
      <xdr:nvSpPr>
        <xdr:cNvPr id="14" name="AutoShape 8"/>
        <xdr:cNvSpPr/>
      </xdr:nvSpPr>
      <xdr:spPr>
        <a:xfrm>
          <a:off x="5856840" y="191880"/>
          <a:ext cx="83520" cy="486360"/>
        </a:xfrm>
        <a:custGeom>
          <a:avLst/>
          <a:gdLst>
            <a:gd name="textAreaLeft" fmla="*/ 24480 w 83520"/>
            <a:gd name="textAreaRight" fmla="*/ 83880 w 83520"/>
            <a:gd name="textAreaTop" fmla="*/ 20160 h 486360"/>
            <a:gd name="textAreaBottom" fmla="*/ 466200 h 4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1</xdr:row>
      <xdr:rowOff>19080</xdr:rowOff>
    </xdr:from>
    <xdr:to>
      <xdr:col>10</xdr:col>
      <xdr:colOff>410400</xdr:colOff>
      <xdr:row>4</xdr:row>
      <xdr:rowOff>57600</xdr:rowOff>
    </xdr:to>
    <xdr:sp>
      <xdr:nvSpPr>
        <xdr:cNvPr id="15" name="AutoShape 9"/>
        <xdr:cNvSpPr/>
      </xdr:nvSpPr>
      <xdr:spPr>
        <a:xfrm>
          <a:off x="7137000" y="179280"/>
          <a:ext cx="83880" cy="518400"/>
        </a:xfrm>
        <a:custGeom>
          <a:avLst/>
          <a:gdLst>
            <a:gd name="textAreaLeft" fmla="*/ 0 w 83880"/>
            <a:gd name="textAreaRight" fmla="*/ 59040 w 83880"/>
            <a:gd name="textAreaTop" fmla="*/ 21600 h 518400"/>
            <a:gd name="textAreaBottom" fmla="*/ 496800 h 51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10.9"/>
    <col collapsed="false" customWidth="true" hidden="false" outlineLevel="0" max="3" min="3" style="0" width="10.35"/>
    <col collapsed="false" customWidth="true" hidden="false" outlineLevel="0" max="5" min="5" style="0" width="9.44"/>
    <col collapsed="false" customWidth="true" hidden="false" outlineLevel="0" max="6" min="6" style="0" width="6.26"/>
    <col collapsed="false" customWidth="true" hidden="false" outlineLevel="0" max="7" min="7" style="0" width="5.62"/>
    <col collapsed="false" customWidth="true" hidden="false" outlineLevel="0" max="8" min="8" style="0" width="6.08"/>
    <col collapsed="false" customWidth="true" hidden="false" outlineLevel="0" max="15" min="13" style="1" width="10.9"/>
  </cols>
  <sheetData>
    <row r="1" customFormat="false" ht="12.6" hidden="false" customHeight="false" outlineLevel="0" collapsed="false">
      <c r="A1" s="1" t="s">
        <v>0</v>
      </c>
      <c r="B1" s="1"/>
      <c r="C1" s="1"/>
      <c r="D1" s="1"/>
      <c r="E1" s="1"/>
      <c r="F1" s="2"/>
      <c r="G1" s="2" t="s">
        <v>1</v>
      </c>
      <c r="H1" s="2" t="s">
        <v>2</v>
      </c>
      <c r="I1" s="1"/>
      <c r="J1" s="1"/>
      <c r="K1" s="1"/>
      <c r="L1" s="1"/>
    </row>
    <row r="2" customFormat="false" ht="12.6" hidden="false" customHeight="false" outlineLevel="0" collapsed="false">
      <c r="A2" s="1"/>
      <c r="B2" s="1"/>
      <c r="C2" s="1"/>
      <c r="D2" s="1"/>
      <c r="E2" s="1"/>
      <c r="F2" s="2" t="s">
        <v>1</v>
      </c>
      <c r="G2" s="2" t="n">
        <f aca="false">A4</f>
        <v>0.8</v>
      </c>
      <c r="H2" s="2" t="n">
        <f aca="false">C4</f>
        <v>0.05</v>
      </c>
      <c r="I2" s="1"/>
      <c r="J2" s="1"/>
      <c r="K2" s="1"/>
      <c r="L2" s="1"/>
    </row>
    <row r="3" customFormat="false" ht="12.6" hidden="false" customHeight="false" outlineLevel="0" collapsed="false">
      <c r="A3" s="1"/>
      <c r="B3" s="1"/>
      <c r="C3" s="1"/>
      <c r="D3" s="1"/>
      <c r="E3" s="1"/>
      <c r="F3" s="2" t="s">
        <v>2</v>
      </c>
      <c r="G3" s="2" t="n">
        <f aca="false">C7</f>
        <v>0.2</v>
      </c>
      <c r="H3" s="2" t="n">
        <f aca="false">E4</f>
        <v>0.95</v>
      </c>
      <c r="I3" s="1"/>
      <c r="J3" s="1"/>
      <c r="K3" s="1"/>
      <c r="L3" s="1"/>
    </row>
    <row r="4" customFormat="false" ht="14.1" hidden="false" customHeight="true" outlineLevel="0" collapsed="false">
      <c r="A4" s="3" t="n">
        <v>0.8</v>
      </c>
      <c r="B4" s="1"/>
      <c r="C4" s="2" t="n">
        <f aca="false">1-E4</f>
        <v>0.05</v>
      </c>
      <c r="D4" s="1"/>
      <c r="E4" s="3" t="n">
        <v>0.95</v>
      </c>
      <c r="F4" s="1"/>
      <c r="G4" s="1"/>
      <c r="H4" s="1"/>
      <c r="I4" s="1"/>
      <c r="J4" s="1"/>
      <c r="K4" s="1"/>
      <c r="L4" s="1"/>
      <c r="Q4" s="0" t="s">
        <v>3</v>
      </c>
    </row>
    <row r="5" s="4" customFormat="true" ht="21.65" hidden="false" customHeight="true" outlineLevel="0" collapsed="false">
      <c r="A5" s="2"/>
      <c r="B5" s="1"/>
      <c r="C5" s="1"/>
      <c r="D5" s="1"/>
      <c r="E5" s="2"/>
      <c r="F5" s="2"/>
      <c r="G5" s="2"/>
      <c r="H5" s="2"/>
      <c r="I5" s="2"/>
      <c r="J5" s="1"/>
      <c r="K5" s="1"/>
      <c r="L5" s="1"/>
      <c r="M5" s="2"/>
      <c r="N5" s="2"/>
      <c r="O5" s="2"/>
    </row>
    <row r="6" customFormat="false" ht="7.5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6" hidden="false" customHeight="false" outlineLevel="0" collapsed="false">
      <c r="A7" s="1"/>
      <c r="B7" s="1"/>
      <c r="C7" s="2" t="n">
        <f aca="false">1-A4</f>
        <v>0.2</v>
      </c>
      <c r="D7" s="1"/>
      <c r="E7" s="1"/>
      <c r="F7" s="1"/>
      <c r="G7" s="1"/>
      <c r="H7" s="1"/>
      <c r="I7" s="1"/>
      <c r="J7" s="1"/>
      <c r="K7" s="1"/>
      <c r="L7" s="1"/>
    </row>
    <row r="8" customFormat="false" ht="12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5.2" hidden="false" customHeight="false" outlineLevel="0" collapsed="false">
      <c r="A9" s="5" t="s">
        <v>4</v>
      </c>
      <c r="B9" s="6" t="s">
        <v>5</v>
      </c>
      <c r="C9" s="5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.6" hidden="false" customHeight="false" outlineLevel="0" collapsed="false">
      <c r="A10" s="5" t="n">
        <v>0</v>
      </c>
      <c r="B10" s="7" t="n">
        <v>2000</v>
      </c>
      <c r="C10" s="7" t="n">
        <v>3000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6" hidden="false" customHeight="false" outlineLevel="0" collapsed="false">
      <c r="A11" s="5" t="n">
        <v>1</v>
      </c>
      <c r="B11" s="8" t="n">
        <f aca="false">$A$4*B10+$C$4*C10</f>
        <v>1750</v>
      </c>
      <c r="C11" s="8" t="n">
        <f aca="false">$C$7*B10+$E$4*C10</f>
        <v>3250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6" hidden="false" customHeight="false" outlineLevel="0" collapsed="false">
      <c r="A12" s="5" t="n">
        <v>2</v>
      </c>
      <c r="B12" s="8" t="n">
        <f aca="false">$A$4*B11+$C$4*C11</f>
        <v>1562.5</v>
      </c>
      <c r="C12" s="8" t="n">
        <f aca="false">$C$7*B11+$E$4*C11</f>
        <v>3437.5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6" hidden="false" customHeight="false" outlineLevel="0" collapsed="false">
      <c r="A13" s="5" t="n">
        <v>3</v>
      </c>
      <c r="B13" s="8" t="n">
        <f aca="false">$A$4*B12+$C$4*C12</f>
        <v>1421.875</v>
      </c>
      <c r="C13" s="8" t="n">
        <f aca="false">$C$7*B12+$E$4*C12</f>
        <v>3578.125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6" hidden="false" customHeight="false" outlineLevel="0" collapsed="false">
      <c r="A14" s="5" t="n">
        <v>4</v>
      </c>
      <c r="B14" s="8" t="n">
        <f aca="false">$A$4*B13+$C$4*C13</f>
        <v>1316.40625</v>
      </c>
      <c r="C14" s="8" t="n">
        <f aca="false">$C$7*B13+$E$4*C13</f>
        <v>3683.59375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6" hidden="false" customHeight="false" outlineLevel="0" collapsed="false">
      <c r="A15" s="5" t="n">
        <v>5</v>
      </c>
      <c r="B15" s="8" t="n">
        <f aca="false">$A$4*B14+$C$4*C14</f>
        <v>1237.3046875</v>
      </c>
      <c r="C15" s="8" t="n">
        <f aca="false">$C$7*B14+$E$4*C14</f>
        <v>3762.6953125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6" hidden="false" customHeight="false" outlineLevel="0" collapsed="false">
      <c r="A16" s="5" t="n">
        <v>6</v>
      </c>
      <c r="B16" s="8" t="n">
        <f aca="false">$A$4*B15+$C$4*C15</f>
        <v>1177.978515625</v>
      </c>
      <c r="C16" s="8" t="n">
        <f aca="false">$C$7*B15+$E$4*C15</f>
        <v>3822.021484375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6" hidden="false" customHeight="false" outlineLevel="0" collapsed="false">
      <c r="A17" s="5" t="n">
        <v>7</v>
      </c>
      <c r="B17" s="8" t="n">
        <f aca="false">$A$4*B16+$C$4*C16</f>
        <v>1133.48388671875</v>
      </c>
      <c r="C17" s="8" t="n">
        <f aca="false">$C$7*B16+$E$4*C16</f>
        <v>3866.51611328125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6" hidden="false" customHeight="false" outlineLevel="0" collapsed="false">
      <c r="A18" s="5" t="n">
        <v>8</v>
      </c>
      <c r="B18" s="8" t="n">
        <f aca="false">$A$4*B17+$C$4*C17</f>
        <v>1100.11291503906</v>
      </c>
      <c r="C18" s="8" t="n">
        <f aca="false">$C$7*B17+$E$4*C17</f>
        <v>3899.88708496094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6" hidden="false" customHeight="false" outlineLevel="0" collapsed="false">
      <c r="A19" s="5" t="n">
        <v>9</v>
      </c>
      <c r="B19" s="8" t="n">
        <f aca="false">$A$4*B18+$C$4*C18</f>
        <v>1075.0846862793</v>
      </c>
      <c r="C19" s="8" t="n">
        <f aca="false">$C$7*B18+$E$4*C18</f>
        <v>3924.9153137207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6" hidden="false" customHeight="false" outlineLevel="0" collapsed="false">
      <c r="A20" s="5" t="n">
        <v>10</v>
      </c>
      <c r="B20" s="8" t="n">
        <f aca="false">$A$4*B19+$C$4*C19</f>
        <v>1056.31351470947</v>
      </c>
      <c r="C20" s="8" t="n">
        <f aca="false">$C$7*B19+$E$4*C19</f>
        <v>3943.68648529053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6" hidden="false" customHeight="false" outlineLevel="0" collapsed="false">
      <c r="A21" s="5" t="n">
        <v>11</v>
      </c>
      <c r="B21" s="8" t="n">
        <f aca="false">$A$4*B20+$C$4*C20</f>
        <v>1042.23513603211</v>
      </c>
      <c r="C21" s="8" t="n">
        <f aca="false">$C$7*B20+$E$4*C20</f>
        <v>3957.7648639679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6" hidden="false" customHeight="false" outlineLevel="0" collapsed="false">
      <c r="A22" s="5" t="n">
        <v>12</v>
      </c>
      <c r="B22" s="8" t="n">
        <f aca="false">$A$4*B21+$C$4*C21</f>
        <v>1031.67635202408</v>
      </c>
      <c r="C22" s="8" t="n">
        <f aca="false">$C$7*B21+$E$4*C21</f>
        <v>3968.32364797592</v>
      </c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6" hidden="false" customHeight="false" outlineLevel="0" collapsed="false">
      <c r="A23" s="5" t="n">
        <v>13</v>
      </c>
      <c r="B23" s="8" t="n">
        <f aca="false">$A$4*B22+$C$4*C22</f>
        <v>1023.75726401806</v>
      </c>
      <c r="C23" s="8" t="n">
        <f aca="false">$C$7*B22+$E$4*C22</f>
        <v>3976.24273598194</v>
      </c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6" hidden="false" customHeight="false" outlineLevel="0" collapsed="false">
      <c r="A24" s="5" t="n">
        <v>14</v>
      </c>
      <c r="B24" s="8" t="n">
        <f aca="false">$A$4*B23+$C$4*C23</f>
        <v>1017.81794801355</v>
      </c>
      <c r="C24" s="8" t="n">
        <f aca="false">$C$7*B23+$E$4*C23</f>
        <v>3982.18205198646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6" hidden="false" customHeight="false" outlineLevel="0" collapsed="false">
      <c r="A25" s="5" t="n">
        <v>15</v>
      </c>
      <c r="B25" s="8" t="n">
        <f aca="false">$A$4*B24+$C$4*C24</f>
        <v>1013.36346101016</v>
      </c>
      <c r="C25" s="8" t="n">
        <f aca="false">$C$7*B24+$E$4*C24</f>
        <v>3986.63653898984</v>
      </c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6" hidden="false" customHeight="false" outlineLevel="0" collapsed="false">
      <c r="A26" s="5" t="n">
        <v>16</v>
      </c>
      <c r="B26" s="8" t="n">
        <f aca="false">$A$4*B25+$C$4*C25</f>
        <v>1010.02259575762</v>
      </c>
      <c r="C26" s="8" t="n">
        <f aca="false">$C$7*B25+$E$4*C25</f>
        <v>3989.97740424238</v>
      </c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6" hidden="false" customHeight="false" outlineLevel="0" collapsed="false">
      <c r="A27" s="5" t="n">
        <v>17</v>
      </c>
      <c r="B27" s="8" t="n">
        <f aca="false">$A$4*B26+$C$4*C26</f>
        <v>1007.51694681821</v>
      </c>
      <c r="C27" s="8" t="n">
        <f aca="false">$C$7*B26+$E$4*C26</f>
        <v>3992.48305318179</v>
      </c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6" hidden="false" customHeight="false" outlineLevel="0" collapsed="false">
      <c r="A28" s="5" t="n">
        <v>18</v>
      </c>
      <c r="B28" s="8" t="n">
        <f aca="false">$A$4*B27+$C$4*C27</f>
        <v>1005.63771011366</v>
      </c>
      <c r="C28" s="8" t="n">
        <f aca="false">$C$7*B27+$E$4*C27</f>
        <v>3994.36228988634</v>
      </c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6" hidden="false" customHeight="false" outlineLevel="0" collapsed="false">
      <c r="A29" s="5" t="n">
        <v>19</v>
      </c>
      <c r="B29" s="8" t="n">
        <f aca="false">$A$4*B28+$C$4*C28</f>
        <v>1004.22828258525</v>
      </c>
      <c r="C29" s="8" t="n">
        <f aca="false">$C$7*B28+$E$4*C28</f>
        <v>3995.77171741475</v>
      </c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6" hidden="false" customHeight="false" outlineLevel="0" collapsed="false">
      <c r="A30" s="5" t="n">
        <v>20</v>
      </c>
      <c r="B30" s="8" t="n">
        <f aca="false">$A$4*B29+$C$4*C29</f>
        <v>1003.17121193893</v>
      </c>
      <c r="C30" s="8" t="n">
        <f aca="false">$C$7*B29+$E$4*C29</f>
        <v>3996.82878806107</v>
      </c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6" hidden="false" customHeight="false" outlineLevel="0" collapsed="false">
      <c r="A31" s="5" t="n">
        <v>21</v>
      </c>
      <c r="B31" s="8" t="n">
        <f aca="false">$A$4*B30+$C$4*C30</f>
        <v>1002.3784089542</v>
      </c>
      <c r="C31" s="8" t="n">
        <f aca="false">$C$7*B30+$E$4*C30</f>
        <v>3997.6215910458</v>
      </c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6" hidden="false" customHeight="false" outlineLevel="0" collapsed="false">
      <c r="A32" s="5" t="n">
        <v>22</v>
      </c>
      <c r="B32" s="8" t="n">
        <f aca="false">$A$4*B31+$C$4*C31</f>
        <v>1001.78380671565</v>
      </c>
      <c r="C32" s="8" t="n">
        <f aca="false">$C$7*B31+$E$4*C31</f>
        <v>3998.21619328435</v>
      </c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6" hidden="false" customHeight="false" outlineLevel="0" collapsed="false">
      <c r="A33" s="5" t="n">
        <v>23</v>
      </c>
      <c r="B33" s="8" t="n">
        <f aca="false">$A$4*B32+$C$4*C32</f>
        <v>1001.33785503674</v>
      </c>
      <c r="C33" s="8" t="n">
        <f aca="false">$C$7*B32+$E$4*C32</f>
        <v>3998.66214496326</v>
      </c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6" hidden="false" customHeight="false" outlineLevel="0" collapsed="false">
      <c r="A34" s="5" t="n">
        <v>24</v>
      </c>
      <c r="B34" s="8" t="n">
        <f aca="false">$A$4*B33+$C$4*C33</f>
        <v>1001.00339127755</v>
      </c>
      <c r="C34" s="8" t="n">
        <f aca="false">$C$7*B33+$E$4*C33</f>
        <v>3998.99660872245</v>
      </c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6" hidden="false" customHeight="false" outlineLevel="0" collapsed="false">
      <c r="A35" s="5" t="n">
        <v>25</v>
      </c>
      <c r="B35" s="8" t="n">
        <f aca="false">$A$4*B34+$C$4*C34</f>
        <v>1000.75254345817</v>
      </c>
      <c r="C35" s="8" t="n">
        <f aca="false">$C$7*B34+$E$4*C34</f>
        <v>3999.24745654184</v>
      </c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6" hidden="false" customHeight="false" outlineLevel="0" collapsed="false">
      <c r="A36" s="5" t="n">
        <v>26</v>
      </c>
      <c r="B36" s="8" t="n">
        <f aca="false">$A$4*B35+$C$4*C35</f>
        <v>1000.56440759362</v>
      </c>
      <c r="C36" s="8" t="n">
        <f aca="false">$C$7*B35+$E$4*C35</f>
        <v>3999.43559240638</v>
      </c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6" hidden="false" customHeight="false" outlineLevel="0" collapsed="false">
      <c r="A37" s="5" t="n">
        <v>27</v>
      </c>
      <c r="B37" s="8" t="n">
        <f aca="false">$A$4*B36+$C$4*C36</f>
        <v>1000.42330569522</v>
      </c>
      <c r="C37" s="8" t="n">
        <f aca="false">$C$7*B36+$E$4*C36</f>
        <v>3999.57669430478</v>
      </c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6" hidden="false" customHeight="false" outlineLevel="0" collapsed="false">
      <c r="A38" s="5" t="n">
        <v>28</v>
      </c>
      <c r="B38" s="8" t="n">
        <f aca="false">$A$4*B37+$C$4*C37</f>
        <v>1000.31747927141</v>
      </c>
      <c r="C38" s="8" t="n">
        <f aca="false">$C$7*B37+$E$4*C37</f>
        <v>3999.68252072859</v>
      </c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6" hidden="false" customHeight="false" outlineLevel="0" collapsed="false">
      <c r="A39" s="5" t="n">
        <v>29</v>
      </c>
      <c r="B39" s="8" t="n">
        <f aca="false">$A$4*B38+$C$4*C38</f>
        <v>1000.23810945356</v>
      </c>
      <c r="C39" s="8" t="n">
        <f aca="false">$C$7*B38+$E$4*C38</f>
        <v>3999.76189054644</v>
      </c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6" hidden="false" customHeight="false" outlineLevel="0" collapsed="false">
      <c r="A40" s="5" t="n">
        <v>30</v>
      </c>
      <c r="B40" s="8" t="n">
        <f aca="false">$A$4*B39+$C$4*C39</f>
        <v>1000.17858209017</v>
      </c>
      <c r="C40" s="8" t="n">
        <f aca="false">$C$7*B39+$E$4*C39</f>
        <v>3999.82141790983</v>
      </c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6" hidden="false" customHeight="false" outlineLevel="0" collapsed="false">
      <c r="A41" s="5" t="n">
        <v>31</v>
      </c>
      <c r="B41" s="8" t="n">
        <f aca="false">$A$4*B40+$C$4*C40</f>
        <v>1000.13393656763</v>
      </c>
      <c r="C41" s="8" t="n">
        <f aca="false">$C$7*B40+$E$4*C40</f>
        <v>3999.86606343237</v>
      </c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6" hidden="false" customHeight="false" outlineLevel="0" collapsed="false">
      <c r="A42" s="5" t="n">
        <v>32</v>
      </c>
      <c r="B42" s="8" t="n">
        <f aca="false">$A$4*B41+$C$4*C41</f>
        <v>1000.10045242572</v>
      </c>
      <c r="C42" s="8" t="n">
        <f aca="false">$C$7*B41+$E$4*C41</f>
        <v>3999.89954757428</v>
      </c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6" hidden="false" customHeight="false" outlineLevel="0" collapsed="false">
      <c r="A43" s="5" t="n">
        <v>33</v>
      </c>
      <c r="B43" s="8" t="n">
        <f aca="false">$A$4*B42+$C$4*C42</f>
        <v>1000.07533931929</v>
      </c>
      <c r="C43" s="8" t="n">
        <f aca="false">$C$7*B42+$E$4*C42</f>
        <v>3999.92466068071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6" hidden="false" customHeight="false" outlineLevel="0" collapsed="false">
      <c r="A44" s="5" t="n">
        <v>34</v>
      </c>
      <c r="B44" s="8" t="n">
        <f aca="false">$A$4*B43+$C$4*C43</f>
        <v>1000.05650448947</v>
      </c>
      <c r="C44" s="8" t="n">
        <f aca="false">$C$7*B43+$E$4*C43</f>
        <v>3999.94349551053</v>
      </c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6" hidden="false" customHeight="false" outlineLevel="0" collapsed="false">
      <c r="A45" s="5" t="n">
        <v>35</v>
      </c>
      <c r="B45" s="8" t="n">
        <f aca="false">$A$4*B44+$C$4*C44</f>
        <v>1000.0423783671</v>
      </c>
      <c r="C45" s="8" t="n">
        <f aca="false">$C$7*B44+$E$4*C44</f>
        <v>3999.9576216329</v>
      </c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6" hidden="false" customHeight="false" outlineLevel="0" collapsed="false">
      <c r="A46" s="5" t="n">
        <v>36</v>
      </c>
      <c r="B46" s="8" t="n">
        <f aca="false">$A$4*B45+$C$4*C45</f>
        <v>1000.03178377533</v>
      </c>
      <c r="C46" s="8" t="n">
        <f aca="false">$C$7*B45+$E$4*C45</f>
        <v>3999.96821622467</v>
      </c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6" hidden="false" customHeight="false" outlineLevel="0" collapsed="false">
      <c r="A47" s="5" t="n">
        <v>37</v>
      </c>
      <c r="B47" s="8" t="n">
        <f aca="false">$A$4*B46+$C$4*C46</f>
        <v>1000.0238378315</v>
      </c>
      <c r="C47" s="8" t="n">
        <f aca="false">$C$7*B46+$E$4*C46</f>
        <v>3999.97616216851</v>
      </c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6" hidden="false" customHeight="false" outlineLevel="0" collapsed="false">
      <c r="A48" s="5" t="n">
        <v>38</v>
      </c>
      <c r="B48" s="8" t="n">
        <f aca="false">$A$4*B47+$C$4*C47</f>
        <v>1000.01787837362</v>
      </c>
      <c r="C48" s="8" t="n">
        <f aca="false">$C$7*B47+$E$4*C47</f>
        <v>3999.98212162638</v>
      </c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6" hidden="false" customHeight="false" outlineLevel="0" collapsed="false">
      <c r="A49" s="5" t="n">
        <v>39</v>
      </c>
      <c r="B49" s="8" t="n">
        <f aca="false">$A$4*B48+$C$4*C48</f>
        <v>1000.01340878022</v>
      </c>
      <c r="C49" s="8" t="n">
        <f aca="false">$C$7*B48+$E$4*C48</f>
        <v>3999.98659121978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6" hidden="false" customHeight="false" outlineLevel="0" collapsed="false">
      <c r="A50" s="5" t="n">
        <v>40</v>
      </c>
      <c r="B50" s="8" t="n">
        <f aca="false">$A$4*B49+$C$4*C49</f>
        <v>1000.01005658516</v>
      </c>
      <c r="C50" s="8" t="n">
        <f aca="false">$C$7*B49+$E$4*C49</f>
        <v>3999.98994341484</v>
      </c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6" hidden="false" customHeight="false" outlineLevel="0" collapsed="false">
      <c r="A51" s="5" t="n">
        <v>41</v>
      </c>
      <c r="B51" s="8" t="n">
        <f aca="false">$A$4*B50+$C$4*C50</f>
        <v>1000.00754243887</v>
      </c>
      <c r="C51" s="8" t="n">
        <f aca="false">$C$7*B50+$E$4*C50</f>
        <v>3999.99245756113</v>
      </c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6" hidden="false" customHeight="false" outlineLevel="0" collapsed="false">
      <c r="A52" s="5" t="n">
        <v>42</v>
      </c>
      <c r="B52" s="8" t="n">
        <f aca="false">$A$4*B51+$C$4*C51</f>
        <v>1000.00565682915</v>
      </c>
      <c r="C52" s="8" t="n">
        <f aca="false">$C$7*B51+$E$4*C51</f>
        <v>3999.99434317085</v>
      </c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6" hidden="false" customHeight="false" outlineLevel="0" collapsed="false">
      <c r="A53" s="5" t="n">
        <v>43</v>
      </c>
      <c r="B53" s="8" t="n">
        <f aca="false">$A$4*B52+$C$4*C52</f>
        <v>1000.00424262187</v>
      </c>
      <c r="C53" s="8" t="n">
        <f aca="false">$C$7*B52+$E$4*C52</f>
        <v>3999.99575737814</v>
      </c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6" hidden="false" customHeight="false" outlineLevel="0" collapsed="false">
      <c r="A54" s="5" t="n">
        <v>44</v>
      </c>
      <c r="B54" s="8" t="n">
        <f aca="false">$A$4*B53+$C$4*C53</f>
        <v>1000.0031819664</v>
      </c>
      <c r="C54" s="8" t="n">
        <f aca="false">$C$7*B53+$E$4*C53</f>
        <v>3999.9968180336</v>
      </c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6" hidden="false" customHeight="false" outlineLevel="0" collapsed="false">
      <c r="A55" s="5" t="n">
        <v>45</v>
      </c>
      <c r="B55" s="8" t="n">
        <f aca="false">$A$4*B54+$C$4*C54</f>
        <v>1000.0023864748</v>
      </c>
      <c r="C55" s="8" t="n">
        <f aca="false">$C$7*B54+$E$4*C54</f>
        <v>3999.9976135252</v>
      </c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6" hidden="false" customHeight="false" outlineLevel="0" collapsed="false">
      <c r="A56" s="5" t="n">
        <v>46</v>
      </c>
      <c r="B56" s="8" t="n">
        <f aca="false">$A$4*B55+$C$4*C55</f>
        <v>1000.0017898561</v>
      </c>
      <c r="C56" s="8" t="n">
        <f aca="false">$C$7*B55+$E$4*C55</f>
        <v>3999.9982101439</v>
      </c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6" hidden="false" customHeight="false" outlineLevel="0" collapsed="false">
      <c r="A57" s="5" t="n">
        <v>47</v>
      </c>
      <c r="B57" s="8" t="n">
        <f aca="false">$A$4*B56+$C$4*C56</f>
        <v>1000.00134239208</v>
      </c>
      <c r="C57" s="8" t="n">
        <f aca="false">$C$7*B56+$E$4*C56</f>
        <v>3999.99865760793</v>
      </c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6" hidden="false" customHeight="false" outlineLevel="0" collapsed="false">
      <c r="A58" s="5" t="n">
        <v>48</v>
      </c>
      <c r="B58" s="8" t="n">
        <f aca="false">$A$4*B57+$C$4*C57</f>
        <v>1000.00100679406</v>
      </c>
      <c r="C58" s="8" t="n">
        <f aca="false">$C$7*B57+$E$4*C57</f>
        <v>3999.99899320595</v>
      </c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6" hidden="false" customHeight="false" outlineLevel="0" collapsed="false">
      <c r="A59" s="5" t="n">
        <v>49</v>
      </c>
      <c r="B59" s="8" t="n">
        <f aca="false">$A$4*B58+$C$4*C58</f>
        <v>1000.00075509554</v>
      </c>
      <c r="C59" s="8" t="n">
        <f aca="false">$C$7*B58+$E$4*C58</f>
        <v>3999.99924490446</v>
      </c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6" hidden="false" customHeight="false" outlineLevel="0" collapsed="false">
      <c r="A60" s="5" t="n">
        <v>50</v>
      </c>
      <c r="B60" s="8" t="n">
        <f aca="false">$A$4*B59+$C$4*C59</f>
        <v>1000.00056632166</v>
      </c>
      <c r="C60" s="8" t="n">
        <f aca="false">$C$7*B59+$E$4*C59</f>
        <v>3999.99943367835</v>
      </c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6" hidden="false" customHeight="false" outlineLevel="0" collapsed="false">
      <c r="A61" s="5" t="n">
        <v>51</v>
      </c>
      <c r="B61" s="8" t="n">
        <f aca="false">$A$4*B60+$C$4*C60</f>
        <v>1000.00042474124</v>
      </c>
      <c r="C61" s="8" t="n">
        <f aca="false">$C$7*B60+$E$4*C60</f>
        <v>3999.99957525876</v>
      </c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6" hidden="false" customHeight="false" outlineLevel="0" collapsed="false">
      <c r="A62" s="5" t="n">
        <v>52</v>
      </c>
      <c r="B62" s="8" t="n">
        <f aca="false">$A$4*B61+$C$4*C61</f>
        <v>1000.00031855593</v>
      </c>
      <c r="C62" s="8" t="n">
        <f aca="false">$C$7*B61+$E$4*C61</f>
        <v>3999.99968144407</v>
      </c>
      <c r="D62" s="1"/>
      <c r="E62" s="1"/>
      <c r="F62" s="1"/>
      <c r="G62" s="1"/>
      <c r="H62" s="1"/>
      <c r="I62" s="1"/>
      <c r="J62" s="1"/>
      <c r="K62" s="1"/>
      <c r="L62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6" zeroHeight="false" outlineLevelRow="0" outlineLevelCol="0"/>
  <cols>
    <col collapsed="false" customWidth="true" hidden="false" outlineLevel="0" max="8" min="8" style="0" width="6.26"/>
    <col collapsed="false" customWidth="true" hidden="false" outlineLevel="0" max="9" min="9" style="0" width="6.9"/>
    <col collapsed="false" customWidth="true" hidden="false" outlineLevel="0" max="10" min="10" style="0" width="6.08"/>
    <col collapsed="false" customWidth="true" hidden="false" outlineLevel="0" max="11" min="11" style="0" width="6.72"/>
  </cols>
  <sheetData>
    <row r="1" customFormat="false" ht="12.6" hidden="false" customHeight="false" outlineLevel="0" collapsed="false">
      <c r="A1" s="1" t="s">
        <v>7</v>
      </c>
      <c r="B1" s="1"/>
      <c r="C1" s="1"/>
      <c r="D1" s="1"/>
      <c r="E1" s="1"/>
      <c r="F1" s="1"/>
      <c r="G1" s="1"/>
      <c r="H1" s="2"/>
      <c r="I1" s="2" t="s">
        <v>8</v>
      </c>
      <c r="J1" s="2" t="s">
        <v>9</v>
      </c>
      <c r="K1" s="2" t="s">
        <v>10</v>
      </c>
      <c r="L1" s="1"/>
      <c r="M1" s="1"/>
      <c r="N1" s="1"/>
      <c r="O1" s="1"/>
    </row>
    <row r="2" customFormat="false" ht="12.6" hidden="false" customHeight="false" outlineLevel="0" collapsed="false">
      <c r="A2" s="1" t="s">
        <v>11</v>
      </c>
      <c r="B2" s="1"/>
      <c r="C2" s="1"/>
      <c r="D2" s="1"/>
      <c r="E2" s="1"/>
      <c r="F2" s="1"/>
      <c r="G2" s="1"/>
      <c r="H2" s="2" t="s">
        <v>8</v>
      </c>
      <c r="I2" s="2" t="n">
        <v>0</v>
      </c>
      <c r="J2" s="2" t="n">
        <v>0</v>
      </c>
      <c r="K2" s="2" t="n">
        <f aca="false">D4</f>
        <v>8</v>
      </c>
      <c r="L2" s="1"/>
      <c r="M2" s="1"/>
      <c r="N2" s="1"/>
      <c r="O2" s="1"/>
    </row>
    <row r="3" customFormat="false" ht="12.6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9</v>
      </c>
      <c r="I3" s="2" t="n">
        <f aca="false">C7</f>
        <v>0.25</v>
      </c>
      <c r="J3" s="2" t="n">
        <v>0</v>
      </c>
      <c r="K3" s="2" t="n">
        <v>0</v>
      </c>
      <c r="L3" s="1"/>
      <c r="M3" s="1"/>
      <c r="N3" s="1"/>
      <c r="O3" s="1"/>
    </row>
    <row r="4" customFormat="false" ht="12.6" hidden="false" customHeight="false" outlineLevel="0" collapsed="false">
      <c r="A4" s="1"/>
      <c r="B4" s="1"/>
      <c r="C4" s="1"/>
      <c r="D4" s="3" t="n">
        <v>8</v>
      </c>
      <c r="E4" s="1"/>
      <c r="F4" s="1"/>
      <c r="G4" s="1"/>
      <c r="H4" s="2" t="s">
        <v>10</v>
      </c>
      <c r="I4" s="2" t="n">
        <v>0</v>
      </c>
      <c r="J4" s="2" t="n">
        <f aca="false">E7</f>
        <v>0.5</v>
      </c>
      <c r="K4" s="2" t="n">
        <v>0</v>
      </c>
      <c r="L4" s="1"/>
      <c r="M4" s="1"/>
      <c r="N4" s="1"/>
      <c r="O4" s="1"/>
    </row>
    <row r="5" customFormat="false" ht="23.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T5" s="0" t="s">
        <v>3</v>
      </c>
    </row>
    <row r="6" s="4" customFormat="true" ht="12.6" hidden="false" customHeight="false" outlineLevel="0" collapsed="false">
      <c r="A6" s="2"/>
      <c r="B6" s="5" t="s">
        <v>12</v>
      </c>
      <c r="C6" s="2"/>
      <c r="D6" s="5" t="s">
        <v>13</v>
      </c>
      <c r="E6" s="2"/>
      <c r="F6" s="5" t="s">
        <v>14</v>
      </c>
      <c r="G6" s="2"/>
      <c r="H6" s="2"/>
      <c r="I6" s="2"/>
      <c r="J6" s="2"/>
      <c r="K6" s="2"/>
      <c r="L6" s="2"/>
      <c r="M6" s="1"/>
      <c r="N6" s="1"/>
      <c r="O6" s="1"/>
    </row>
    <row r="7" customFormat="false" ht="12.6" hidden="false" customHeight="false" outlineLevel="0" collapsed="false">
      <c r="A7" s="1"/>
      <c r="B7" s="1"/>
      <c r="C7" s="3" t="n">
        <v>0.25</v>
      </c>
      <c r="D7" s="1"/>
      <c r="E7" s="3" t="n">
        <v>0.5</v>
      </c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6" hidden="false" customHeight="false" outlineLevel="0" collapsed="false">
      <c r="A10" s="5" t="s">
        <v>15</v>
      </c>
      <c r="B10" s="5" t="s">
        <v>16</v>
      </c>
      <c r="C10" s="5" t="s">
        <v>17</v>
      </c>
      <c r="D10" s="5" t="s">
        <v>18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6" hidden="false" customHeight="false" outlineLevel="0" collapsed="false">
      <c r="A11" s="5" t="n">
        <v>0</v>
      </c>
      <c r="B11" s="9" t="n">
        <v>40</v>
      </c>
      <c r="C11" s="9" t="n">
        <v>20</v>
      </c>
      <c r="D11" s="9" t="n">
        <v>12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6" hidden="false" customHeight="false" outlineLevel="0" collapsed="false">
      <c r="A12" s="5" t="n">
        <v>1</v>
      </c>
      <c r="B12" s="5" t="n">
        <f aca="false">$D$4*D11</f>
        <v>96</v>
      </c>
      <c r="C12" s="5" t="n">
        <f aca="false">$C$7*B11</f>
        <v>10</v>
      </c>
      <c r="D12" s="5" t="n">
        <f aca="false">$E$7*C11</f>
        <v>1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6" hidden="false" customHeight="false" outlineLevel="0" collapsed="false">
      <c r="A13" s="5" t="n">
        <v>2</v>
      </c>
      <c r="B13" s="5" t="n">
        <f aca="false">$D$4*D12</f>
        <v>80</v>
      </c>
      <c r="C13" s="5" t="n">
        <f aca="false">$C$7*B12</f>
        <v>24</v>
      </c>
      <c r="D13" s="5" t="n">
        <f aca="false">$E$7*C12</f>
        <v>5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6" hidden="false" customHeight="false" outlineLevel="0" collapsed="false">
      <c r="A14" s="5" t="n">
        <v>3</v>
      </c>
      <c r="B14" s="5" t="n">
        <f aca="false">$D$4*D13</f>
        <v>40</v>
      </c>
      <c r="C14" s="5" t="n">
        <f aca="false">$C$7*B13</f>
        <v>20</v>
      </c>
      <c r="D14" s="5" t="n">
        <f aca="false">$E$7*C13</f>
        <v>1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6" hidden="false" customHeight="false" outlineLevel="0" collapsed="false">
      <c r="A15" s="5" t="n">
        <v>4</v>
      </c>
      <c r="B15" s="5" t="n">
        <f aca="false">$D$4*D14</f>
        <v>96</v>
      </c>
      <c r="C15" s="5" t="n">
        <f aca="false">$C$7*B14</f>
        <v>10</v>
      </c>
      <c r="D15" s="5" t="n">
        <f aca="false">$E$7*C14</f>
        <v>1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6" hidden="false" customHeight="false" outlineLevel="0" collapsed="false">
      <c r="A16" s="5" t="n">
        <v>5</v>
      </c>
      <c r="B16" s="5" t="n">
        <f aca="false">$D$4*D15</f>
        <v>80</v>
      </c>
      <c r="C16" s="5" t="n">
        <f aca="false">$C$7*B15</f>
        <v>24</v>
      </c>
      <c r="D16" s="5" t="n">
        <f aca="false">$E$7*C15</f>
        <v>5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6" hidden="false" customHeight="false" outlineLevel="0" collapsed="false">
      <c r="A17" s="5" t="n">
        <v>6</v>
      </c>
      <c r="B17" s="5" t="n">
        <f aca="false">$D$4*D16</f>
        <v>40</v>
      </c>
      <c r="C17" s="5" t="n">
        <f aca="false">$C$7*B16</f>
        <v>20</v>
      </c>
      <c r="D17" s="5" t="n">
        <f aca="false">$E$7*C16</f>
        <v>12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6" hidden="false" customHeight="false" outlineLevel="0" collapsed="false">
      <c r="A18" s="5" t="n">
        <v>7</v>
      </c>
      <c r="B18" s="5" t="n">
        <f aca="false">$D$4*D17</f>
        <v>96</v>
      </c>
      <c r="C18" s="5" t="n">
        <f aca="false">$C$7*B17</f>
        <v>10</v>
      </c>
      <c r="D18" s="5" t="n">
        <f aca="false">$E$7*C17</f>
        <v>1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6" hidden="false" customHeight="false" outlineLevel="0" collapsed="false">
      <c r="A19" s="5" t="n">
        <v>8</v>
      </c>
      <c r="B19" s="5" t="n">
        <f aca="false">$D$4*D18</f>
        <v>80</v>
      </c>
      <c r="C19" s="5" t="n">
        <f aca="false">$C$7*B18</f>
        <v>24</v>
      </c>
      <c r="D19" s="5" t="n">
        <f aca="false">$E$7*C18</f>
        <v>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6" hidden="false" customHeight="false" outlineLevel="0" collapsed="false">
      <c r="A20" s="5" t="n">
        <v>9</v>
      </c>
      <c r="B20" s="5" t="n">
        <f aca="false">$D$4*D19</f>
        <v>40</v>
      </c>
      <c r="C20" s="5" t="n">
        <f aca="false">$C$7*B19</f>
        <v>20</v>
      </c>
      <c r="D20" s="5" t="n">
        <f aca="false">$E$7*C19</f>
        <v>12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6" hidden="false" customHeight="false" outlineLevel="0" collapsed="false">
      <c r="A21" s="5" t="n">
        <v>10</v>
      </c>
      <c r="B21" s="5" t="n">
        <f aca="false">$D$4*D20</f>
        <v>96</v>
      </c>
      <c r="C21" s="5" t="n">
        <f aca="false">$C$7*B20</f>
        <v>10</v>
      </c>
      <c r="D21" s="5" t="n">
        <f aca="false">$E$7*C20</f>
        <v>1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6" hidden="false" customHeight="false" outlineLevel="0" collapsed="false">
      <c r="A22" s="5" t="n">
        <v>11</v>
      </c>
      <c r="B22" s="5" t="n">
        <f aca="false">$D$4*D21</f>
        <v>80</v>
      </c>
      <c r="C22" s="5" t="n">
        <f aca="false">$C$7*B21</f>
        <v>24</v>
      </c>
      <c r="D22" s="5" t="n">
        <f aca="false">$E$7*C21</f>
        <v>5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6" hidden="false" customHeight="false" outlineLevel="0" collapsed="false">
      <c r="A23" s="5" t="n">
        <v>12</v>
      </c>
      <c r="B23" s="5" t="n">
        <f aca="false">$D$4*D22</f>
        <v>40</v>
      </c>
      <c r="C23" s="5" t="n">
        <f aca="false">$C$7*B22</f>
        <v>20</v>
      </c>
      <c r="D23" s="5" t="n">
        <f aca="false">$E$7*C22</f>
        <v>12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6" hidden="false" customHeight="false" outlineLevel="0" collapsed="false">
      <c r="A24" s="5" t="n">
        <v>13</v>
      </c>
      <c r="B24" s="5" t="n">
        <f aca="false">$D$4*D23</f>
        <v>96</v>
      </c>
      <c r="C24" s="5" t="n">
        <f aca="false">$C$7*B23</f>
        <v>10</v>
      </c>
      <c r="D24" s="5" t="n">
        <f aca="false">$E$7*C23</f>
        <v>1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6" hidden="false" customHeight="false" outlineLevel="0" collapsed="false">
      <c r="A25" s="5" t="n">
        <v>14</v>
      </c>
      <c r="B25" s="5" t="n">
        <f aca="false">$D$4*D24</f>
        <v>80</v>
      </c>
      <c r="C25" s="5" t="n">
        <f aca="false">$C$7*B24</f>
        <v>24</v>
      </c>
      <c r="D25" s="5" t="n">
        <f aca="false">$E$7*C24</f>
        <v>5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0:50:15Z</dcterms:created>
  <dc:creator>Siegfried Weiß</dc:creator>
  <dc:description/>
  <dc:language>en-US</dc:language>
  <cp:lastModifiedBy>Siegfried Weiß</cp:lastModifiedBy>
  <dcterms:modified xsi:type="dcterms:W3CDTF">2008-10-31T17:14:21Z</dcterms:modified>
  <cp:revision>0</cp:revision>
  <dc:subject/>
  <dc:title/>
</cp:coreProperties>
</file>